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ata" sheetId="1" state="visible" r:id="rId2"/>
    <sheet name="Fatality Chart"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 uniqueCount="26">
  <si>
    <t xml:space="preserve">Calculation of light rail and urban driving fatality rates, by John Niles, CETA</t>
  </si>
  <si>
    <t xml:space="preserve">Hypothetical</t>
  </si>
  <si>
    <t xml:space="preserve">Source</t>
  </si>
  <si>
    <t xml:space="preserve">Subtract  1 death to show sensitivity</t>
  </si>
  <si>
    <t xml:space="preserve">Light rail fatalities</t>
  </si>
  <si>
    <t xml:space="preserve">http://transit-safety.volpe.dot.gov/Data/samis/default.asp?ReportID=2</t>
  </si>
  <si>
    <t xml:space="preserve">light rail vehicle miles (millions)</t>
  </si>
  <si>
    <t xml:space="preserve">http://www.bts.gov/publications/national_transportation_statistics/html/table_01_32.html</t>
  </si>
  <si>
    <t xml:space="preserve">2007 from http://204.68.195.57/ntdprogram/pubs/profiles/2007/Transit%20Profiles_All%20Transit%20Agencies.pdf</t>
  </si>
  <si>
    <t xml:space="preserve">light rail passenger miles (millions)</t>
  </si>
  <si>
    <t xml:space="preserve">http://www.bts.gov/publications/national_transportation_statistics/html/table_01_37.html</t>
  </si>
  <si>
    <t xml:space="preserve">urban motor vehicle fatalities</t>
  </si>
  <si>
    <t xml:space="preserve">http://www.bts.gov/publications/national_transportation_statistics/html/table_02_18.html</t>
  </si>
  <si>
    <t xml:space="preserve">urban motor vehicle miles (millions)</t>
  </si>
  <si>
    <t xml:space="preserve">urban motor vehicle passenger miles (millions)</t>
  </si>
  <si>
    <t xml:space="preserve">calculated using vehicle miles ratio</t>
  </si>
  <si>
    <t xml:space="preserve">total highway passenger miles (millions)</t>
  </si>
  <si>
    <t xml:space="preserve">total highway vehicle miles (millions)</t>
  </si>
  <si>
    <t xml:space="preserve">urban proportion of highway miles</t>
  </si>
  <si>
    <t xml:space="preserve">calculated</t>
  </si>
  <si>
    <t xml:space="preserve">rural proportion of highway miles</t>
  </si>
  <si>
    <t xml:space="preserve">light rail fatalities per ten million vehicle miles</t>
  </si>
  <si>
    <t xml:space="preserve">urban road fatalities per ten million vehicle mile</t>
  </si>
  <si>
    <t xml:space="preserve">multiple of light rail fatality rate over road rate</t>
  </si>
  <si>
    <t xml:space="preserve">light rail fatalities per billion passenger mile</t>
  </si>
  <si>
    <t xml:space="preserve">urban road fatalities per billion passenger mile</t>
  </si>
</sst>
</file>

<file path=xl/styles.xml><?xml version="1.0" encoding="utf-8"?>
<styleSheet xmlns="http://schemas.openxmlformats.org/spreadsheetml/2006/main">
  <numFmts count="7">
    <numFmt numFmtId="164" formatCode="General"/>
    <numFmt numFmtId="165" formatCode="@"/>
    <numFmt numFmtId="166" formatCode="#,##0"/>
    <numFmt numFmtId="167" formatCode="0.00"/>
    <numFmt numFmtId="168" formatCode="0.0000"/>
    <numFmt numFmtId="169" formatCode="0"/>
    <numFmt numFmtId="170" formatCode="0.0"/>
  </numFmts>
  <fonts count="9">
    <font>
      <sz val="11"/>
      <color rgb="FF000000"/>
      <name val="Calibri"/>
      <family val="2"/>
    </font>
    <font>
      <sz val="10"/>
      <name val="Arial"/>
      <family val="0"/>
    </font>
    <font>
      <sz val="10"/>
      <name val="Arial"/>
      <family val="0"/>
    </font>
    <font>
      <sz val="10"/>
      <name val="Arial"/>
      <family val="0"/>
    </font>
    <font>
      <u val="single"/>
      <sz val="11"/>
      <color rgb="FF0000FF"/>
      <name val="Calibri"/>
      <family val="2"/>
    </font>
    <font>
      <sz val="9"/>
      <color rgb="FF000000"/>
      <name val="Arial"/>
      <family val="2"/>
    </font>
    <font>
      <b val="true"/>
      <sz val="19.1"/>
      <color rgb="FF000000"/>
      <name val="Calibri"/>
      <family val="2"/>
    </font>
    <font>
      <sz val="14"/>
      <color rgb="FF000000"/>
      <name val="Calibri"/>
      <family val="2"/>
    </font>
    <font>
      <sz val="12"/>
      <color rgb="FF000000"/>
      <name val="Calibri"/>
      <family val="0"/>
    </font>
  </fonts>
  <fills count="6">
    <fill>
      <patternFill patternType="none"/>
    </fill>
    <fill>
      <patternFill patternType="gray125"/>
    </fill>
    <fill>
      <patternFill patternType="solid">
        <fgColor rgb="FFCC99FF"/>
        <bgColor rgb="FF9999FF"/>
      </patternFill>
    </fill>
    <fill>
      <patternFill patternType="solid">
        <fgColor rgb="FF99CC00"/>
        <bgColor rgb="FFFFCC00"/>
      </patternFill>
    </fill>
    <fill>
      <patternFill patternType="solid">
        <fgColor rgb="FFFFFFFF"/>
        <bgColor rgb="FFFFFFCC"/>
      </patternFill>
    </fill>
    <fill>
      <patternFill patternType="solid">
        <fgColor rgb="FF99CCFF"/>
        <bgColor rgb="FFCCCCFF"/>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cellStyleXfs>
  <cellXfs count="24">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false" applyProtection="false">
      <alignment horizontal="general"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4" borderId="1" xfId="0" applyFont="true" applyBorder="true" applyAlignment="fals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right" vertical="bottom" textRotation="0" wrapText="true" indent="0" shrinkToFit="false"/>
      <protection locked="true" hidden="false"/>
    </xf>
    <xf numFmtId="166" fontId="5" fillId="4" borderId="1" xfId="0" applyFont="true" applyBorder="true" applyAlignment="true" applyProtection="false">
      <alignment horizontal="right" vertical="bottom" textRotation="0" wrapText="tru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4" fontId="0" fillId="5" borderId="1"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7" fontId="0" fillId="4" borderId="1" xfId="0" applyFont="true" applyBorder="true" applyAlignment="false" applyProtection="false">
      <alignment horizontal="general" vertical="bottom" textRotation="0" wrapText="false" indent="0" shrinkToFit="false"/>
      <protection locked="true" hidden="false"/>
    </xf>
    <xf numFmtId="167" fontId="0" fillId="3" borderId="1" xfId="0" applyFont="true" applyBorder="true" applyAlignment="false" applyProtection="false">
      <alignment horizontal="general" vertical="bottom" textRotation="0" wrapText="false" indent="0" shrinkToFit="false"/>
      <protection locked="true" hidden="false"/>
    </xf>
    <xf numFmtId="167" fontId="0" fillId="2" borderId="1" xfId="0" applyFont="true" applyBorder="true" applyAlignment="false" applyProtection="false">
      <alignment horizontal="general" vertical="bottom" textRotation="0" wrapText="false" indent="0" shrinkToFit="false"/>
      <protection locked="true" hidden="false"/>
    </xf>
    <xf numFmtId="168" fontId="0" fillId="5" borderId="1" xfId="0" applyFont="true" applyBorder="true" applyAlignment="false" applyProtection="false">
      <alignment horizontal="general" vertical="bottom" textRotation="0" wrapText="false" indent="0" shrinkToFit="false"/>
      <protection locked="true" hidden="false"/>
    </xf>
    <xf numFmtId="168" fontId="0" fillId="2" borderId="1" xfId="0" applyFont="true" applyBorder="true" applyAlignment="false" applyProtection="false">
      <alignment horizontal="general" vertical="bottom" textRotation="0" wrapText="false" indent="0" shrinkToFit="false"/>
      <protection locked="true" hidden="false"/>
    </xf>
    <xf numFmtId="169" fontId="0" fillId="4" borderId="1" xfId="0" applyFont="true" applyBorder="true" applyAlignment="false" applyProtection="false">
      <alignment horizontal="general" vertical="bottom" textRotation="0" wrapText="false" indent="0" shrinkToFit="false"/>
      <protection locked="true" hidden="false"/>
    </xf>
    <xf numFmtId="168" fontId="0" fillId="3" borderId="1" xfId="0" applyFont="true" applyBorder="true" applyAlignment="false" applyProtection="false">
      <alignment horizontal="general" vertical="bottom" textRotation="0" wrapText="false" indent="0" shrinkToFit="false"/>
      <protection locked="true" hidden="false"/>
    </xf>
    <xf numFmtId="170" fontId="0" fillId="4"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4" borderId="1" xfId="0" applyFont="fals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53735"/>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00B050"/>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910" spc="-1" strike="noStrike">
                <a:solidFill>
                  <a:srgbClr val="000000"/>
                </a:solidFill>
                <a:latin typeface="Calibri"/>
              </a:defRPr>
            </a:pPr>
            <a:r>
              <a:rPr b="1" sz="1910" spc="-1" strike="noStrike">
                <a:solidFill>
                  <a:srgbClr val="000000"/>
                </a:solidFill>
                <a:latin typeface="Calibri"/>
              </a:rPr>
              <a:t>U.S. Urban Transportation Fatality Rates per Billion Passenger Miles</a:t>
            </a:r>
          </a:p>
        </c:rich>
      </c:tx>
      <c:layout>
        <c:manualLayout>
          <c:xMode val="edge"/>
          <c:yMode val="edge"/>
          <c:x val="0.137740332685245"/>
          <c:y val="0.0270821385331039"/>
        </c:manualLayout>
      </c:layout>
      <c:overlay val="0"/>
      <c:spPr>
        <a:noFill/>
        <a:ln w="0">
          <a:noFill/>
        </a:ln>
      </c:spPr>
    </c:title>
    <c:autoTitleDeleted val="0"/>
    <c:plotArea>
      <c:layout>
        <c:manualLayout>
          <c:xMode val="edge"/>
          <c:yMode val="edge"/>
          <c:x val="0.0264419961114712"/>
          <c:y val="0.0798445166634805"/>
          <c:w val="0.957874270900843"/>
          <c:h val="0.848786082966928"/>
        </c:manualLayout>
      </c:layout>
      <c:barChart>
        <c:barDir val="col"/>
        <c:grouping val="clustered"/>
        <c:varyColors val="0"/>
        <c:ser>
          <c:idx val="0"/>
          <c:order val="0"/>
          <c:tx>
            <c:strRef>
              <c:f>"Light Rail"</c:f>
              <c:strCache>
                <c:ptCount val="1"/>
                <c:pt idx="0">
                  <c:v>Light Rail</c:v>
                </c:pt>
              </c:strCache>
            </c:strRef>
          </c:tx>
          <c:spPr>
            <a:solidFill>
              <a:srgbClr val="00b05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a!$C$3:$L$3</c:f>
              <c:multiLvlStrCache>
                <c:ptCount val="1"/>
                <c:lvl>
                  <c:pt idx="0">
                    <c:v>2007</c:v>
                  </c:pt>
                </c:lvl>
                <c:lvl>
                  <c:pt idx="0">
                    <c:v>2006</c:v>
                  </c:pt>
                </c:lvl>
                <c:lvl>
                  <c:pt idx="0">
                    <c:v>2005</c:v>
                  </c:pt>
                </c:lvl>
                <c:lvl>
                  <c:pt idx="0">
                    <c:v>2004</c:v>
                  </c:pt>
                </c:lvl>
                <c:lvl>
                  <c:pt idx="0">
                    <c:v>2003</c:v>
                  </c:pt>
                </c:lvl>
                <c:lvl>
                  <c:pt idx="0">
                    <c:v>2002</c:v>
                  </c:pt>
                </c:lvl>
                <c:lvl>
                  <c:pt idx="0">
                    <c:v>2001</c:v>
                  </c:pt>
                </c:lvl>
                <c:lvl>
                  <c:pt idx="0">
                    <c:v>2000</c:v>
                  </c:pt>
                </c:lvl>
                <c:lvl>
                  <c:pt idx="0">
                    <c:v>1999</c:v>
                  </c:pt>
                </c:lvl>
                <c:lvl>
                  <c:pt idx="0">
                    <c:v>1998</c:v>
                  </c:pt>
                </c:lvl>
              </c:multiLvlStrCache>
            </c:multiLvlStrRef>
          </c:cat>
          <c:val>
            <c:numRef>
              <c:f>Data!$C$26:$L$26,Data!$N$5</c:f>
              <c:numCache>
                <c:formatCode>General</c:formatCode>
                <c:ptCount val="11"/>
                <c:pt idx="0">
                  <c:v>20.3900709219858</c:v>
                </c:pt>
                <c:pt idx="1">
                  <c:v>14.0961857379768</c:v>
                </c:pt>
                <c:pt idx="2">
                  <c:v>22.1238938053097</c:v>
                </c:pt>
                <c:pt idx="3">
                  <c:v>14.6137787056367</c:v>
                </c:pt>
                <c:pt idx="4">
                  <c:v>9.07821229050279</c:v>
                </c:pt>
                <c:pt idx="5">
                  <c:v>11.5176151761518</c:v>
                </c:pt>
                <c:pt idx="6">
                  <c:v>13.9593908629442</c:v>
                </c:pt>
                <c:pt idx="7">
                  <c:v>11.1764705882353</c:v>
                </c:pt>
                <c:pt idx="8">
                  <c:v>9.11039657020364</c:v>
                </c:pt>
                <c:pt idx="9">
                  <c:v>16.580310880829</c:v>
                </c:pt>
              </c:numCache>
            </c:numRef>
          </c:val>
        </c:ser>
        <c:ser>
          <c:idx val="1"/>
          <c:order val="1"/>
          <c:tx>
            <c:strRef>
              <c:f>"Urban Driving"</c:f>
              <c:strCache>
                <c:ptCount val="1"/>
                <c:pt idx="0">
                  <c:v>Urban Driving</c:v>
                </c:pt>
              </c:strCache>
            </c:strRef>
          </c:tx>
          <c:spPr>
            <a:solidFill>
              <a:srgbClr val="953735"/>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a!$C$3:$L$3</c:f>
              <c:multiLvlStrCache>
                <c:ptCount val="1"/>
                <c:lvl>
                  <c:pt idx="0">
                    <c:v>2007</c:v>
                  </c:pt>
                </c:lvl>
                <c:lvl>
                  <c:pt idx="0">
                    <c:v>2006</c:v>
                  </c:pt>
                </c:lvl>
                <c:lvl>
                  <c:pt idx="0">
                    <c:v>2005</c:v>
                  </c:pt>
                </c:lvl>
                <c:lvl>
                  <c:pt idx="0">
                    <c:v>2004</c:v>
                  </c:pt>
                </c:lvl>
                <c:lvl>
                  <c:pt idx="0">
                    <c:v>2003</c:v>
                  </c:pt>
                </c:lvl>
                <c:lvl>
                  <c:pt idx="0">
                    <c:v>2002</c:v>
                  </c:pt>
                </c:lvl>
                <c:lvl>
                  <c:pt idx="0">
                    <c:v>2001</c:v>
                  </c:pt>
                </c:lvl>
                <c:lvl>
                  <c:pt idx="0">
                    <c:v>2000</c:v>
                  </c:pt>
                </c:lvl>
                <c:lvl>
                  <c:pt idx="0">
                    <c:v>1999</c:v>
                  </c:pt>
                </c:lvl>
                <c:lvl>
                  <c:pt idx="0">
                    <c:v>1998</c:v>
                  </c:pt>
                </c:lvl>
              </c:multiLvlStrCache>
            </c:multiLvlStrRef>
          </c:cat>
          <c:val>
            <c:numRef>
              <c:f>Data!$C$27:$L$27</c:f>
              <c:numCache>
                <c:formatCode>General</c:formatCode>
                <c:ptCount val="10"/>
                <c:pt idx="0">
                  <c:v>6.33792118211389</c:v>
                </c:pt>
                <c:pt idx="1">
                  <c:v>6.13445042771909</c:v>
                </c:pt>
                <c:pt idx="2">
                  <c:v>5.90006750042475</c:v>
                </c:pt>
                <c:pt idx="3">
                  <c:v>5.46862301894117</c:v>
                </c:pt>
                <c:pt idx="4">
                  <c:v>5.93537216055985</c:v>
                </c:pt>
                <c:pt idx="5">
                  <c:v>5.70436337540618</c:v>
                </c:pt>
                <c:pt idx="6">
                  <c:v>5.55021263464524</c:v>
                </c:pt>
                <c:pt idx="7">
                  <c:v>5.56235212147441</c:v>
                </c:pt>
                <c:pt idx="8">
                  <c:v>5.65764669426431</c:v>
                </c:pt>
                <c:pt idx="9">
                  <c:v>5.35069125867289</c:v>
                </c:pt>
              </c:numCache>
            </c:numRef>
          </c:val>
        </c:ser>
        <c:gapWidth val="75"/>
        <c:overlap val="-25"/>
        <c:axId val="50056171"/>
        <c:axId val="32291908"/>
      </c:barChart>
      <c:catAx>
        <c:axId val="50056171"/>
        <c:scaling>
          <c:orientation val="minMax"/>
        </c:scaling>
        <c:delete val="0"/>
        <c:axPos val="b"/>
        <c:numFmt formatCode="General" sourceLinked="0"/>
        <c:majorTickMark val="none"/>
        <c:minorTickMark val="none"/>
        <c:tickLblPos val="nextTo"/>
        <c:spPr>
          <a:ln w="0">
            <a:solidFill>
              <a:srgbClr val="808080"/>
            </a:solidFill>
          </a:ln>
        </c:spPr>
        <c:txPr>
          <a:bodyPr/>
          <a:lstStyle/>
          <a:p>
            <a:pPr>
              <a:defRPr b="0" sz="1400" spc="-1" strike="noStrike">
                <a:solidFill>
                  <a:srgbClr val="000000"/>
                </a:solidFill>
                <a:latin typeface="Calibri"/>
              </a:defRPr>
            </a:pPr>
          </a:p>
        </c:txPr>
        <c:crossAx val="32291908"/>
        <c:crossesAt val="0"/>
        <c:auto val="1"/>
        <c:lblAlgn val="ctr"/>
        <c:lblOffset val="100"/>
        <c:noMultiLvlLbl val="0"/>
      </c:catAx>
      <c:valAx>
        <c:axId val="32291908"/>
        <c:scaling>
          <c:orientation val="minMax"/>
        </c:scaling>
        <c:delete val="0"/>
        <c:axPos val="l"/>
        <c:majorGridlines>
          <c:spPr>
            <a:ln w="0">
              <a:solidFill>
                <a:srgbClr val="ffffff"/>
              </a:solidFill>
            </a:ln>
          </c:spPr>
        </c:majorGridlines>
        <c:numFmt formatCode="0" sourceLinked="0"/>
        <c:majorTickMark val="none"/>
        <c:minorTickMark val="none"/>
        <c:tickLblPos val="nextTo"/>
        <c:spPr>
          <a:ln w="0">
            <a:noFill/>
          </a:ln>
        </c:spPr>
        <c:txPr>
          <a:bodyPr/>
          <a:lstStyle/>
          <a:p>
            <a:pPr>
              <a:defRPr b="0" sz="1400" spc="-1" strike="noStrike">
                <a:solidFill>
                  <a:srgbClr val="000000"/>
                </a:solidFill>
                <a:latin typeface="Calibri"/>
              </a:defRPr>
            </a:pPr>
          </a:p>
        </c:txPr>
        <c:crossAx val="50056171"/>
        <c:crossesAt val="1"/>
        <c:crossBetween val="midCat"/>
      </c:valAx>
      <c:spPr>
        <a:solidFill>
          <a:srgbClr val="ffffff"/>
        </a:solidFill>
        <a:ln w="0">
          <a:noFill/>
        </a:ln>
      </c:spPr>
    </c:plotArea>
    <c:legend>
      <c:legendPos val="r"/>
      <c:layout>
        <c:manualLayout>
          <c:xMode val="edge"/>
          <c:yMode val="edge"/>
          <c:x val="0.360077770576798"/>
          <c:y val="0.926718919263366"/>
          <c:w val="0.292633398142147"/>
          <c:h val="0.0494487988275027"/>
        </c:manualLayout>
      </c:layout>
      <c:overlay val="0"/>
      <c:spPr>
        <a:noFill/>
        <a:ln w="0">
          <a:noFill/>
        </a:ln>
      </c:spPr>
      <c:txPr>
        <a:bodyPr/>
        <a:lstStyle/>
        <a:p>
          <a:pPr>
            <a:defRPr b="0" sz="14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176040</xdr:colOff>
      <xdr:row>3</xdr:row>
      <xdr:rowOff>131040</xdr:rowOff>
    </xdr:from>
    <xdr:to>
      <xdr:col>8</xdr:col>
      <xdr:colOff>730080</xdr:colOff>
      <xdr:row>13</xdr:row>
      <xdr:rowOff>47880</xdr:rowOff>
    </xdr:to>
    <xdr:sp>
      <xdr:nvSpPr>
        <xdr:cNvPr id="1" name="TextBox 1"/>
        <xdr:cNvSpPr/>
      </xdr:nvSpPr>
      <xdr:spPr>
        <a:xfrm>
          <a:off x="2614320" y="618840"/>
          <a:ext cx="4618080" cy="1542240"/>
        </a:xfrm>
        <a:prstGeom prst="rect">
          <a:avLst/>
        </a:prstGeom>
        <a:noFill/>
        <a:ln w="19080">
          <a:solidFill>
            <a:srgbClr val="000000"/>
          </a:solidFill>
          <a:miter/>
        </a:ln>
      </xdr:spPr>
      <xdr:style>
        <a:lnRef idx="0"/>
        <a:fillRef idx="0"/>
        <a:effectRef idx="0"/>
        <a:fontRef idx="minor"/>
      </xdr:style>
      <xdr:txBody>
        <a:bodyPr lIns="20160" rIns="20160" tIns="20160" bIns="20160" anchor="t">
          <a:noAutofit/>
        </a:bodyPr>
        <a:p>
          <a:r>
            <a:rPr b="0" lang="en-US" sz="1200" spc="-1" strike="noStrike">
              <a:solidFill>
                <a:srgbClr val="000000"/>
              </a:solidFill>
              <a:latin typeface="Calibri"/>
            </a:rPr>
            <a:t>In 2007, two trillion passenger miles of urban driving resulted in 17,467 deaths. Light rail experienced 32 deaths in 1.9 billion passenger miles, not including suicides.  Year after year, the accidental light rail fatality rate per passenger mile has always been higher than the urban driving rate, suggesting that light rail is a dangerous addition to city streets.  Most light rail deaths are people struck by trains, not rail passengers.</a:t>
          </a:r>
          <a:endParaRPr b="0" lang="en-US" sz="1200" spc="-1" strike="noStrike">
            <a:latin typeface="Times New Roman"/>
          </a:endParaRPr>
        </a:p>
        <a:p>
          <a:r>
            <a:rPr b="0" lang="en-US" sz="1200" spc="-1" strike="noStrike">
              <a:solidFill>
                <a:srgbClr val="000000"/>
              </a:solidFill>
              <a:latin typeface="Calibri"/>
            </a:rPr>
            <a:t>Data source: U.S. Department of Transportation. Light rail data from</a:t>
          </a:r>
          <a:endParaRPr b="0" lang="en-US" sz="1200" spc="-1" strike="noStrike">
            <a:latin typeface="Times New Roman"/>
          </a:endParaRPr>
        </a:p>
        <a:p>
          <a:r>
            <a:rPr b="0" lang="en-US" sz="1200" spc="-1" strike="noStrike">
              <a:solidFill>
                <a:srgbClr val="000000"/>
              </a:solidFill>
              <a:latin typeface="Calibri"/>
            </a:rPr>
            <a:t>http://transit-safety.volpe.dot.gov/Data/samis/default.asp?ReportID=2</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transit-safety.volpe.dot.gov/Data/samis/default.asp?ReportID=2" TargetMode="External"/><Relationship Id="rId2" Type="http://schemas.openxmlformats.org/officeDocument/2006/relationships/hyperlink" Target="http://www.bts.gov/publications/national_transportation_statistics/html/table_01_32.html" TargetMode="External"/><Relationship Id="rId3" Type="http://schemas.openxmlformats.org/officeDocument/2006/relationships/hyperlink" Target="http://www.bts.gov/publications/national_transportation_statistics/html/table_01_37.html" TargetMode="External"/><Relationship Id="rId4" Type="http://schemas.openxmlformats.org/officeDocument/2006/relationships/hyperlink" Target="http://www.bts.gov/publications/national_transportation_statistics/html/table_02_18.html" TargetMode="External"/><Relationship Id="rId5" Type="http://schemas.openxmlformats.org/officeDocument/2006/relationships/hyperlink" Target="http://www.bts.gov/publications/national_transportation_statistics/html/table_02_18.html" TargetMode="External"/><Relationship Id="rId6" Type="http://schemas.openxmlformats.org/officeDocument/2006/relationships/hyperlink" Target="http://www.bts.gov/publications/national_transportation_statistics/html/table_01_37.html" TargetMode="External"/><Relationship Id="rId7" Type="http://schemas.openxmlformats.org/officeDocument/2006/relationships/hyperlink" Target="http://www.bts.gov/publications/national_transportation_statistics/html/table_01_32.html" TargetMode="Externa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9"/>
  <sheetViews>
    <sheetView showFormulas="false" showGridLines="true" showRowColHeaders="true" showZeros="true" rightToLeft="false" tabSelected="true" showOutlineSymbols="true" defaultGridColor="true" view="normal" topLeftCell="A1" colorId="64" zoomScale="74" zoomScaleNormal="74" zoomScalePageLayoutView="100" workbookViewId="0">
      <selection pane="topLeft" activeCell="C31" activeCellId="0" sqref="C31"/>
    </sheetView>
  </sheetViews>
  <sheetFormatPr defaultColWidth="8.96484375" defaultRowHeight="14.3" zeroHeight="false" outlineLevelRow="0" outlineLevelCol="0"/>
  <cols>
    <col collapsed="false" customWidth="true" hidden="false" outlineLevel="0" max="2" min="2" style="0" width="32.56"/>
    <col collapsed="false" customWidth="true" hidden="false" outlineLevel="0" max="11" min="3" style="0" width="9.56"/>
    <col collapsed="false" customWidth="true" hidden="false" outlineLevel="0" max="12" min="12" style="0" width="10.13"/>
    <col collapsed="false" customWidth="true" hidden="false" outlineLevel="0" max="13" min="13" style="0" width="11.7"/>
  </cols>
  <sheetData>
    <row r="1" customFormat="false" ht="14.3" hidden="false" customHeight="false" outlineLevel="0" collapsed="false">
      <c r="B1" s="0" t="s">
        <v>0</v>
      </c>
    </row>
    <row r="3" customFormat="false" ht="14.3" hidden="false" customHeight="false" outlineLevel="0" collapsed="false">
      <c r="C3" s="1" t="n">
        <v>1998</v>
      </c>
      <c r="D3" s="1" t="n">
        <v>1999</v>
      </c>
      <c r="E3" s="1" t="n">
        <v>2000</v>
      </c>
      <c r="F3" s="1" t="n">
        <v>2001</v>
      </c>
      <c r="G3" s="1" t="n">
        <v>2002</v>
      </c>
      <c r="H3" s="1" t="n">
        <v>2003</v>
      </c>
      <c r="I3" s="1" t="n">
        <v>2004</v>
      </c>
      <c r="J3" s="1" t="n">
        <v>2005</v>
      </c>
      <c r="K3" s="1" t="n">
        <v>2006</v>
      </c>
      <c r="L3" s="1" t="n">
        <v>2007</v>
      </c>
      <c r="M3" s="2" t="s">
        <v>1</v>
      </c>
      <c r="O3" s="0" t="s">
        <v>2</v>
      </c>
    </row>
    <row r="4" customFormat="false" ht="14.3" hidden="false" customHeight="false" outlineLevel="0" collapsed="false">
      <c r="C4" s="3"/>
      <c r="D4" s="3"/>
      <c r="E4" s="3"/>
      <c r="F4" s="3"/>
      <c r="G4" s="3"/>
      <c r="H4" s="3"/>
      <c r="I4" s="3"/>
      <c r="J4" s="3"/>
      <c r="K4" s="3"/>
      <c r="L4" s="3"/>
      <c r="M4" s="4" t="s">
        <v>3</v>
      </c>
    </row>
    <row r="5" customFormat="false" ht="14.3" hidden="false" customHeight="false" outlineLevel="0" collapsed="false">
      <c r="A5" s="5" t="s">
        <v>4</v>
      </c>
      <c r="B5" s="5"/>
      <c r="C5" s="6" t="n">
        <v>23</v>
      </c>
      <c r="D5" s="6" t="n">
        <v>17</v>
      </c>
      <c r="E5" s="6" t="n">
        <v>30</v>
      </c>
      <c r="F5" s="6" t="n">
        <v>21</v>
      </c>
      <c r="G5" s="6" t="n">
        <v>13</v>
      </c>
      <c r="H5" s="6" t="n">
        <v>17</v>
      </c>
      <c r="I5" s="6" t="n">
        <v>22</v>
      </c>
      <c r="J5" s="6" t="n">
        <v>19</v>
      </c>
      <c r="K5" s="6" t="n">
        <v>17</v>
      </c>
      <c r="L5" s="6" t="n">
        <v>32</v>
      </c>
      <c r="M5" s="4" t="n">
        <v>31</v>
      </c>
      <c r="N5" s="7" t="s">
        <v>5</v>
      </c>
    </row>
    <row r="6" customFormat="false" ht="14.3" hidden="false" customHeight="false" outlineLevel="0" collapsed="false">
      <c r="C6" s="8"/>
      <c r="D6" s="8"/>
      <c r="E6" s="8"/>
      <c r="F6" s="8"/>
      <c r="G6" s="8"/>
      <c r="H6" s="8"/>
      <c r="I6" s="8"/>
      <c r="J6" s="8"/>
      <c r="K6" s="8"/>
      <c r="L6" s="8"/>
      <c r="M6" s="4"/>
    </row>
    <row r="7" customFormat="false" ht="14.3" hidden="false" customHeight="false" outlineLevel="0" collapsed="false">
      <c r="A7" s="0" t="s">
        <v>6</v>
      </c>
      <c r="C7" s="9" t="n">
        <v>44</v>
      </c>
      <c r="D7" s="9" t="n">
        <v>49</v>
      </c>
      <c r="E7" s="9" t="n">
        <v>53</v>
      </c>
      <c r="F7" s="9" t="n">
        <v>54</v>
      </c>
      <c r="G7" s="9" t="n">
        <v>61</v>
      </c>
      <c r="H7" s="9" t="n">
        <v>64</v>
      </c>
      <c r="I7" s="9" t="n">
        <v>67</v>
      </c>
      <c r="J7" s="9" t="n">
        <v>69</v>
      </c>
      <c r="K7" s="9" t="n">
        <v>74</v>
      </c>
      <c r="L7" s="8" t="n">
        <v>82</v>
      </c>
      <c r="M7" s="4" t="n">
        <v>82</v>
      </c>
      <c r="N7" s="7" t="s">
        <v>7</v>
      </c>
    </row>
    <row r="8" customFormat="false" ht="14.3" hidden="false" customHeight="false" outlineLevel="0" collapsed="false">
      <c r="C8" s="8"/>
      <c r="D8" s="8"/>
      <c r="E8" s="8"/>
      <c r="F8" s="8"/>
      <c r="G8" s="8"/>
      <c r="H8" s="8"/>
      <c r="I8" s="8"/>
      <c r="J8" s="8"/>
      <c r="K8" s="8"/>
      <c r="L8" s="8"/>
      <c r="M8" s="4"/>
      <c r="O8" s="0" t="s">
        <v>8</v>
      </c>
    </row>
    <row r="9" customFormat="false" ht="14.3" hidden="false" customHeight="false" outlineLevel="0" collapsed="false">
      <c r="A9" s="0" t="s">
        <v>9</v>
      </c>
      <c r="C9" s="10" t="n">
        <v>1128</v>
      </c>
      <c r="D9" s="10" t="n">
        <v>1206</v>
      </c>
      <c r="E9" s="10" t="n">
        <v>1356</v>
      </c>
      <c r="F9" s="10" t="n">
        <v>1437</v>
      </c>
      <c r="G9" s="10" t="n">
        <v>1432</v>
      </c>
      <c r="H9" s="10" t="n">
        <v>1476</v>
      </c>
      <c r="I9" s="10" t="n">
        <v>1576</v>
      </c>
      <c r="J9" s="10" t="n">
        <v>1700</v>
      </c>
      <c r="K9" s="10" t="n">
        <v>1866</v>
      </c>
      <c r="L9" s="8" t="n">
        <v>1930</v>
      </c>
      <c r="M9" s="4" t="n">
        <v>1930</v>
      </c>
      <c r="N9" s="7" t="s">
        <v>10</v>
      </c>
    </row>
    <row r="10" customFormat="false" ht="14.3" hidden="false" customHeight="false" outlineLevel="0" collapsed="false">
      <c r="C10" s="10"/>
      <c r="D10" s="10"/>
      <c r="E10" s="10"/>
      <c r="F10" s="10"/>
      <c r="G10" s="10"/>
      <c r="H10" s="10"/>
      <c r="I10" s="10"/>
      <c r="J10" s="9"/>
      <c r="K10" s="10"/>
      <c r="L10" s="8"/>
      <c r="M10" s="4"/>
      <c r="O10" s="0" t="s">
        <v>8</v>
      </c>
    </row>
    <row r="11" customFormat="false" ht="14.3" hidden="false" customHeight="false" outlineLevel="0" collapsed="false">
      <c r="A11" s="11" t="s">
        <v>11</v>
      </c>
      <c r="B11" s="11"/>
      <c r="C11" s="12" t="n">
        <v>16143</v>
      </c>
      <c r="D11" s="12" t="n">
        <v>15970</v>
      </c>
      <c r="E11" s="12" t="n">
        <v>15695</v>
      </c>
      <c r="F11" s="12" t="n">
        <v>15219</v>
      </c>
      <c r="G11" s="12" t="n">
        <v>16759</v>
      </c>
      <c r="H11" s="12" t="n">
        <v>16825</v>
      </c>
      <c r="I11" s="12" t="n">
        <v>17161</v>
      </c>
      <c r="J11" s="12" t="n">
        <v>17752</v>
      </c>
      <c r="K11" s="12" t="n">
        <v>18309</v>
      </c>
      <c r="L11" s="12" t="n">
        <v>17467</v>
      </c>
      <c r="M11" s="4"/>
      <c r="N11" s="7" t="s">
        <v>12</v>
      </c>
    </row>
    <row r="12" customFormat="false" ht="14.3" hidden="false" customHeight="false" outlineLevel="0" collapsed="false">
      <c r="C12" s="10"/>
      <c r="D12" s="10"/>
      <c r="E12" s="10"/>
      <c r="F12" s="10"/>
      <c r="G12" s="10"/>
      <c r="H12" s="10"/>
      <c r="I12" s="10"/>
      <c r="J12" s="10"/>
      <c r="K12" s="10"/>
      <c r="L12" s="10"/>
      <c r="M12" s="4"/>
    </row>
    <row r="13" customFormat="false" ht="14.3" hidden="false" customHeight="false" outlineLevel="0" collapsed="false">
      <c r="A13" s="0" t="s">
        <v>13</v>
      </c>
      <c r="C13" s="8" t="n">
        <v>1595620</v>
      </c>
      <c r="D13" s="8" t="n">
        <v>1627618</v>
      </c>
      <c r="E13" s="8" t="n">
        <v>1664482</v>
      </c>
      <c r="F13" s="8" t="n">
        <v>1676379</v>
      </c>
      <c r="G13" s="8" t="n">
        <v>1727596</v>
      </c>
      <c r="H13" s="8" t="n">
        <v>1805508</v>
      </c>
      <c r="I13" s="8" t="n">
        <v>1892265</v>
      </c>
      <c r="J13" s="8" t="n">
        <v>1951870</v>
      </c>
      <c r="K13" s="8" t="n">
        <v>1977047</v>
      </c>
      <c r="L13" s="8" t="n">
        <v>1994519</v>
      </c>
      <c r="M13" s="4"/>
      <c r="N13" s="7" t="s">
        <v>12</v>
      </c>
    </row>
    <row r="14" customFormat="false" ht="14.3" hidden="false" customHeight="false" outlineLevel="0" collapsed="false">
      <c r="C14" s="10"/>
      <c r="D14" s="10"/>
      <c r="E14" s="10"/>
      <c r="F14" s="10"/>
      <c r="G14" s="10"/>
      <c r="H14" s="10"/>
      <c r="I14" s="10"/>
      <c r="J14" s="10"/>
      <c r="K14" s="10"/>
      <c r="L14" s="10"/>
      <c r="M14" s="4"/>
    </row>
    <row r="15" customFormat="false" ht="14.3" hidden="false" customHeight="false" outlineLevel="0" collapsed="false">
      <c r="A15" s="0" t="s">
        <v>14</v>
      </c>
      <c r="C15" s="8" t="n">
        <f aca="false">C17*C21</f>
        <v>2547049.66126067</v>
      </c>
      <c r="D15" s="8" t="n">
        <f aca="false">D17*D21</f>
        <v>2603330.19040109</v>
      </c>
      <c r="E15" s="8" t="n">
        <f aca="false">E17*E21</f>
        <v>2660139.05753961</v>
      </c>
      <c r="F15" s="8" t="n">
        <f aca="false">F17*F21</f>
        <v>2782967.4759601</v>
      </c>
      <c r="G15" s="8" t="n">
        <f aca="false">G17*G21</f>
        <v>2823580.31588355</v>
      </c>
      <c r="H15" s="8" t="n">
        <f aca="false">H17*H21</f>
        <v>2949496.53322216</v>
      </c>
      <c r="I15" s="8" t="n">
        <f aca="false">I17*I21</f>
        <v>3091953.61144878</v>
      </c>
      <c r="J15" s="8" t="n">
        <f aca="false">J17*J21</f>
        <v>3191455.63105676</v>
      </c>
      <c r="K15" s="8" t="n">
        <f aca="false">K17*K21</f>
        <v>3236151.17546339</v>
      </c>
      <c r="L15" s="8" t="n">
        <f aca="false">L17*L21</f>
        <v>3264438.02409415</v>
      </c>
      <c r="M15" s="4"/>
      <c r="N15" s="0" t="s">
        <v>15</v>
      </c>
    </row>
    <row r="16" customFormat="false" ht="14.3" hidden="false" customHeight="false" outlineLevel="0" collapsed="false">
      <c r="C16" s="8"/>
      <c r="D16" s="8"/>
      <c r="E16" s="8"/>
      <c r="F16" s="8"/>
      <c r="G16" s="8"/>
      <c r="H16" s="8"/>
      <c r="I16" s="8"/>
      <c r="J16" s="8"/>
      <c r="K16" s="8"/>
      <c r="L16" s="8"/>
      <c r="M16" s="4"/>
    </row>
    <row r="17" customFormat="false" ht="14.3" hidden="false" customHeight="false" outlineLevel="0" collapsed="false">
      <c r="A17" s="0" t="s">
        <v>16</v>
      </c>
      <c r="C17" s="10" t="n">
        <v>4200635</v>
      </c>
      <c r="D17" s="10" t="n">
        <v>4304270</v>
      </c>
      <c r="E17" s="10" t="n">
        <v>4390076</v>
      </c>
      <c r="F17" s="10" t="n">
        <v>4643794</v>
      </c>
      <c r="G17" s="10" t="n">
        <v>4667038</v>
      </c>
      <c r="H17" s="10" t="n">
        <v>4721869</v>
      </c>
      <c r="I17" s="10" t="n">
        <v>4844452</v>
      </c>
      <c r="J17" s="10" t="n">
        <v>4887945</v>
      </c>
      <c r="K17" s="10" t="n">
        <v>4933689</v>
      </c>
      <c r="L17" s="13" t="n">
        <v>4958923</v>
      </c>
      <c r="M17" s="4"/>
      <c r="N17" s="7" t="s">
        <v>10</v>
      </c>
    </row>
    <row r="18" customFormat="false" ht="14.3" hidden="false" customHeight="false" outlineLevel="0" collapsed="false">
      <c r="C18" s="10"/>
      <c r="D18" s="10"/>
      <c r="E18" s="10"/>
      <c r="F18" s="10"/>
      <c r="G18" s="10"/>
      <c r="H18" s="10"/>
      <c r="I18" s="10"/>
      <c r="J18" s="9"/>
      <c r="K18" s="10"/>
      <c r="L18" s="8"/>
      <c r="M18" s="4"/>
    </row>
    <row r="19" customFormat="false" ht="14.3" hidden="false" customHeight="false" outlineLevel="0" collapsed="false">
      <c r="A19" s="0" t="s">
        <v>17</v>
      </c>
      <c r="C19" s="10" t="n">
        <v>2631522</v>
      </c>
      <c r="D19" s="10" t="n">
        <v>2691056</v>
      </c>
      <c r="E19" s="10" t="n">
        <v>2746925</v>
      </c>
      <c r="F19" s="10" t="n">
        <v>2797287</v>
      </c>
      <c r="G19" s="10" t="n">
        <v>2855508</v>
      </c>
      <c r="H19" s="10" t="n">
        <v>2890450</v>
      </c>
      <c r="I19" s="10" t="n">
        <v>2964788</v>
      </c>
      <c r="J19" s="10" t="n">
        <v>2989430</v>
      </c>
      <c r="K19" s="10" t="n">
        <v>3014116</v>
      </c>
      <c r="L19" s="13" t="n">
        <v>3029822</v>
      </c>
      <c r="M19" s="4"/>
      <c r="N19" s="7" t="s">
        <v>7</v>
      </c>
    </row>
    <row r="20" customFormat="false" ht="14.3" hidden="false" customHeight="false" outlineLevel="0" collapsed="false">
      <c r="C20" s="8"/>
      <c r="D20" s="8"/>
      <c r="E20" s="8"/>
      <c r="F20" s="8"/>
      <c r="G20" s="8"/>
      <c r="H20" s="8"/>
      <c r="I20" s="8"/>
      <c r="J20" s="8"/>
      <c r="K20" s="8"/>
      <c r="L20" s="8"/>
      <c r="M20" s="4"/>
    </row>
    <row r="21" customFormat="false" ht="14.3" hidden="false" customHeight="false" outlineLevel="0" collapsed="false">
      <c r="A21" s="0" t="s">
        <v>18</v>
      </c>
      <c r="C21" s="14" t="n">
        <f aca="false">C13/C19</f>
        <v>0.606348721386331</v>
      </c>
      <c r="D21" s="14" t="n">
        <f aca="false">D13/D19</f>
        <v>0.604825020363753</v>
      </c>
      <c r="E21" s="14" t="n">
        <f aca="false">E13/E19</f>
        <v>0.605943737087835</v>
      </c>
      <c r="F21" s="14" t="n">
        <f aca="false">F13/F19</f>
        <v>0.599287452449463</v>
      </c>
      <c r="G21" s="14" t="n">
        <f aca="false">G13/G19</f>
        <v>0.605004783737254</v>
      </c>
      <c r="H21" s="14" t="n">
        <f aca="false">H13/H19</f>
        <v>0.624645989378816</v>
      </c>
      <c r="I21" s="14" t="n">
        <f aca="false">I13/I19</f>
        <v>0.638246309685549</v>
      </c>
      <c r="J21" s="14" t="n">
        <f aca="false">J13/J19</f>
        <v>0.652923801527382</v>
      </c>
      <c r="K21" s="14" t="n">
        <f aca="false">K13/K19</f>
        <v>0.655929300663943</v>
      </c>
      <c r="L21" s="14" t="n">
        <f aca="false">L13/L19</f>
        <v>0.658295767870192</v>
      </c>
      <c r="M21" s="4"/>
      <c r="N21" s="0" t="s">
        <v>19</v>
      </c>
    </row>
    <row r="22" customFormat="false" ht="14.3" hidden="false" customHeight="false" outlineLevel="0" collapsed="false">
      <c r="A22" s="0" t="s">
        <v>20</v>
      </c>
      <c r="C22" s="14" t="n">
        <f aca="false">1-C21</f>
        <v>0.393651278613669</v>
      </c>
      <c r="D22" s="14" t="n">
        <f aca="false">1-D21</f>
        <v>0.395174979636247</v>
      </c>
      <c r="E22" s="14" t="n">
        <f aca="false">1-E21</f>
        <v>0.394056262912165</v>
      </c>
      <c r="F22" s="14" t="n">
        <f aca="false">1-F21</f>
        <v>0.400712547550537</v>
      </c>
      <c r="G22" s="14" t="n">
        <f aca="false">1-G21</f>
        <v>0.394995216262746</v>
      </c>
      <c r="H22" s="14" t="n">
        <f aca="false">1-H21</f>
        <v>0.375354010621184</v>
      </c>
      <c r="I22" s="14" t="n">
        <f aca="false">1-I21</f>
        <v>0.361753690314451</v>
      </c>
      <c r="J22" s="14" t="n">
        <f aca="false">1-J21</f>
        <v>0.347076198472619</v>
      </c>
      <c r="K22" s="14" t="n">
        <f aca="false">1-K21</f>
        <v>0.344070699336057</v>
      </c>
      <c r="L22" s="14" t="n">
        <f aca="false">1-L21</f>
        <v>0.341704232129808</v>
      </c>
      <c r="M22" s="4"/>
      <c r="N22" s="0" t="s">
        <v>19</v>
      </c>
    </row>
    <row r="23" customFormat="false" ht="14.3" hidden="false" customHeight="false" outlineLevel="0" collapsed="false">
      <c r="A23" s="5" t="s">
        <v>21</v>
      </c>
      <c r="B23" s="5"/>
      <c r="C23" s="15" t="n">
        <f aca="false">10*C5/C7</f>
        <v>5.22727272727273</v>
      </c>
      <c r="D23" s="15" t="n">
        <f aca="false">10*D5/D7</f>
        <v>3.46938775510204</v>
      </c>
      <c r="E23" s="15" t="n">
        <f aca="false">10*E5/E7</f>
        <v>5.66037735849057</v>
      </c>
      <c r="F23" s="15" t="n">
        <f aca="false">10*F5/F7</f>
        <v>3.88888888888889</v>
      </c>
      <c r="G23" s="15" t="n">
        <f aca="false">10*G5/G7</f>
        <v>2.13114754098361</v>
      </c>
      <c r="H23" s="15" t="n">
        <f aca="false">10*H5/H7</f>
        <v>2.65625</v>
      </c>
      <c r="I23" s="15" t="n">
        <f aca="false">10*I5/I7</f>
        <v>3.28358208955224</v>
      </c>
      <c r="J23" s="15" t="n">
        <f aca="false">10*J5/J7</f>
        <v>2.7536231884058</v>
      </c>
      <c r="K23" s="15" t="n">
        <f aca="false">10*K5/K7</f>
        <v>2.2972972972973</v>
      </c>
      <c r="L23" s="15" t="n">
        <f aca="false">10*L5/L7</f>
        <v>3.90243902439024</v>
      </c>
      <c r="M23" s="16" t="n">
        <f aca="false">10*M5/M7</f>
        <v>3.78048780487805</v>
      </c>
      <c r="N23" s="0" t="s">
        <v>19</v>
      </c>
    </row>
    <row r="24" customFormat="false" ht="14.3" hidden="false" customHeight="false" outlineLevel="0" collapsed="false">
      <c r="A24" s="11" t="s">
        <v>22</v>
      </c>
      <c r="B24" s="11"/>
      <c r="C24" s="17" t="n">
        <f aca="false">10*C11/C13</f>
        <v>0.101170704804402</v>
      </c>
      <c r="D24" s="17" t="n">
        <f aca="false">10*D11/D13</f>
        <v>0.0981188460683035</v>
      </c>
      <c r="E24" s="17" t="n">
        <f aca="false">10*E11/E13</f>
        <v>0.0942936000509468</v>
      </c>
      <c r="F24" s="17" t="n">
        <f aca="false">10*F11/F13</f>
        <v>0.0907849597256945</v>
      </c>
      <c r="G24" s="17" t="n">
        <f aca="false">10*G11/G13</f>
        <v>0.0970076337291821</v>
      </c>
      <c r="H24" s="17" t="n">
        <f aca="false">10*H11/H13</f>
        <v>0.0931870697886689</v>
      </c>
      <c r="I24" s="17" t="n">
        <f aca="false">10*I11/I13</f>
        <v>0.0906902574428</v>
      </c>
      <c r="J24" s="17" t="n">
        <f aca="false">10*J11/J13</f>
        <v>0.0909486799838104</v>
      </c>
      <c r="K24" s="17" t="n">
        <f aca="false">10*K11/K13</f>
        <v>0.0926078135724644</v>
      </c>
      <c r="L24" s="17" t="n">
        <f aca="false">10*L11/L13</f>
        <v>0.087574999285542</v>
      </c>
      <c r="M24" s="18"/>
      <c r="N24" s="0" t="s">
        <v>19</v>
      </c>
    </row>
    <row r="25" customFormat="false" ht="14.3" hidden="false" customHeight="false" outlineLevel="0" collapsed="false">
      <c r="A25" s="0" t="s">
        <v>23</v>
      </c>
      <c r="C25" s="19" t="n">
        <f aca="false">C23/C24</f>
        <v>51.6678492788881</v>
      </c>
      <c r="D25" s="19" t="n">
        <f aca="false">D23/D24</f>
        <v>35.3590354363411</v>
      </c>
      <c r="E25" s="19" t="n">
        <f aca="false">E23/E24</f>
        <v>60.0292846538075</v>
      </c>
      <c r="F25" s="19" t="n">
        <f aca="false">F23/F24</f>
        <v>42.8362682611648</v>
      </c>
      <c r="G25" s="19" t="n">
        <f aca="false">G23/G24</f>
        <v>21.9688642950839</v>
      </c>
      <c r="H25" s="19" t="n">
        <f aca="false">H23/H24</f>
        <v>28.5044910846954</v>
      </c>
      <c r="I25" s="19" t="n">
        <f aca="false">I23/I24</f>
        <v>36.2065582581817</v>
      </c>
      <c r="J25" s="19" t="n">
        <f aca="false">J23/J24</f>
        <v>30.2766701935197</v>
      </c>
      <c r="K25" s="19" t="n">
        <f aca="false">K23/K24</f>
        <v>24.8067329167608</v>
      </c>
      <c r="L25" s="19" t="n">
        <f aca="false">L23/L24</f>
        <v>44.5611082640855</v>
      </c>
      <c r="M25" s="4"/>
      <c r="N25" s="0" t="s">
        <v>19</v>
      </c>
    </row>
    <row r="26" customFormat="false" ht="14.3" hidden="false" customHeight="false" outlineLevel="0" collapsed="false">
      <c r="A26" s="5" t="s">
        <v>24</v>
      </c>
      <c r="B26" s="5"/>
      <c r="C26" s="20" t="n">
        <f aca="false">1000*C5/C9</f>
        <v>20.3900709219858</v>
      </c>
      <c r="D26" s="20" t="n">
        <f aca="false">1000*D5/D9</f>
        <v>14.0961857379768</v>
      </c>
      <c r="E26" s="20" t="n">
        <f aca="false">1000*E5/E9</f>
        <v>22.1238938053097</v>
      </c>
      <c r="F26" s="20" t="n">
        <f aca="false">1000*F5/F9</f>
        <v>14.6137787056367</v>
      </c>
      <c r="G26" s="20" t="n">
        <f aca="false">1000*G5/G9</f>
        <v>9.07821229050279</v>
      </c>
      <c r="H26" s="20" t="n">
        <f aca="false">1000*H5/H9</f>
        <v>11.5176151761518</v>
      </c>
      <c r="I26" s="20" t="n">
        <f aca="false">1000*I5/I9</f>
        <v>13.9593908629442</v>
      </c>
      <c r="J26" s="20" t="n">
        <f aca="false">1000*J5/J9</f>
        <v>11.1764705882353</v>
      </c>
      <c r="K26" s="20" t="n">
        <f aca="false">1000*K5/K9</f>
        <v>9.11039657020364</v>
      </c>
      <c r="L26" s="20" t="n">
        <f aca="false">1000*L5/L9</f>
        <v>16.580310880829</v>
      </c>
      <c r="M26" s="20" t="n">
        <f aca="false">1000*M5/M9</f>
        <v>16.0621761658031</v>
      </c>
      <c r="N26" s="0" t="s">
        <v>19</v>
      </c>
    </row>
    <row r="27" customFormat="false" ht="14.3" hidden="false" customHeight="false" outlineLevel="0" collapsed="false">
      <c r="A27" s="11" t="s">
        <v>25</v>
      </c>
      <c r="B27" s="11"/>
      <c r="C27" s="17" t="n">
        <f aca="false">1000*C11/C15</f>
        <v>6.33792118211389</v>
      </c>
      <c r="D27" s="17" t="n">
        <f aca="false">1000*D11/D15</f>
        <v>6.13445042771909</v>
      </c>
      <c r="E27" s="17" t="n">
        <f aca="false">1000*E11/E15</f>
        <v>5.90006750042475</v>
      </c>
      <c r="F27" s="17" t="n">
        <f aca="false">1000*F11/F15</f>
        <v>5.46862301894117</v>
      </c>
      <c r="G27" s="17" t="n">
        <f aca="false">1000*G11/G15</f>
        <v>5.93537216055985</v>
      </c>
      <c r="H27" s="17" t="n">
        <f aca="false">1000*H11/H15</f>
        <v>5.70436337540618</v>
      </c>
      <c r="I27" s="17" t="n">
        <f aca="false">1000*I11/I15</f>
        <v>5.55021263464524</v>
      </c>
      <c r="J27" s="17" t="n">
        <f aca="false">1000*J11/J15</f>
        <v>5.56235212147441</v>
      </c>
      <c r="K27" s="17" t="n">
        <f aca="false">1000*K11/K15</f>
        <v>5.65764669426431</v>
      </c>
      <c r="L27" s="17" t="n">
        <f aca="false">1000*L11/L15</f>
        <v>5.35069125867289</v>
      </c>
      <c r="M27" s="17"/>
      <c r="N27" s="0" t="s">
        <v>19</v>
      </c>
    </row>
    <row r="28" customFormat="false" ht="14.3" hidden="false" customHeight="false" outlineLevel="0" collapsed="false">
      <c r="A28" s="0" t="s">
        <v>23</v>
      </c>
      <c r="C28" s="21" t="n">
        <f aca="false">C26/C27</f>
        <v>3.21715438486805</v>
      </c>
      <c r="D28" s="21" t="n">
        <f aca="false">D26/D27</f>
        <v>2.29787263000477</v>
      </c>
      <c r="E28" s="21" t="n">
        <f aca="false">E26/E27</f>
        <v>3.74976960919803</v>
      </c>
      <c r="F28" s="21" t="n">
        <f aca="false">F26/F27</f>
        <v>2.67229586954894</v>
      </c>
      <c r="G28" s="21" t="n">
        <f aca="false">G26/G27</f>
        <v>1.52951020507642</v>
      </c>
      <c r="H28" s="21" t="n">
        <f aca="false">H26/H27</f>
        <v>2.01908862009192</v>
      </c>
      <c r="I28" s="21" t="n">
        <f aca="false">I26/I27</f>
        <v>2.51510920064712</v>
      </c>
      <c r="J28" s="21" t="n">
        <f aca="false">J26/J27</f>
        <v>2.0093065566789</v>
      </c>
      <c r="K28" s="21" t="n">
        <f aca="false">K26/K27</f>
        <v>1.61028022118096</v>
      </c>
      <c r="L28" s="21" t="n">
        <f aca="false">L26/L27</f>
        <v>3.09872315169636</v>
      </c>
      <c r="M28" s="8"/>
      <c r="N28" s="0" t="s">
        <v>19</v>
      </c>
    </row>
    <row r="29" customFormat="false" ht="14.3" hidden="false" customHeight="false" outlineLevel="0" collapsed="false">
      <c r="B29" s="22"/>
      <c r="C29" s="23"/>
      <c r="D29" s="23"/>
      <c r="E29" s="23"/>
      <c r="F29" s="23"/>
      <c r="G29" s="23"/>
      <c r="H29" s="23"/>
      <c r="I29" s="23"/>
      <c r="J29" s="23"/>
      <c r="K29" s="23"/>
      <c r="L29" s="23"/>
      <c r="M29" s="23"/>
    </row>
  </sheetData>
  <hyperlinks>
    <hyperlink ref="N5" r:id="rId1" display="http://transit-safety.volpe.dot.gov/Data/samis/default.asp?ReportID=2"/>
    <hyperlink ref="N7" r:id="rId2" display="http://www.bts.gov/publications/national_transportation_statistics/html/table_01_32.html"/>
    <hyperlink ref="N9" r:id="rId3" display="http://www.bts.gov/publications/national_transportation_statistics/html/table_01_37.html"/>
    <hyperlink ref="N11" r:id="rId4" display="http://www.bts.gov/publications/national_transportation_statistics/html/table_02_18.html"/>
    <hyperlink ref="N13" r:id="rId5" display="http://www.bts.gov/publications/national_transportation_statistics/html/table_02_18.html"/>
    <hyperlink ref="N17" r:id="rId6" display="http://www.bts.gov/publications/national_transportation_statistics/html/table_01_37.html"/>
    <hyperlink ref="N19" r:id="rId7" display="http://www.bts.gov/publications/national_transportation_statistics/html/table_01_32.html"/>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3" zoomScaleNormal="6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3"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7-01T21:06:11Z</dcterms:created>
  <dc:creator>John Niles</dc:creator>
  <dc:description/>
  <dc:language>en-US</dc:language>
  <cp:lastModifiedBy>Peer reviewer</cp:lastModifiedBy>
  <dcterms:modified xsi:type="dcterms:W3CDTF">2010-09-29T02:07:49Z</dcterms:modified>
  <cp:revision>0</cp:revision>
  <dc:subject/>
  <dc:title/>
</cp:coreProperties>
</file>